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36338"/>
        <c:axId val="48090505"/>
      </c:lineChart>
      <c:catAx>
        <c:axId val="246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0505"/>
        <c:crossesAt val="0"/>
        <c:auto val="1"/>
        <c:lblAlgn val="ctr"/>
        <c:lblOffset val="100"/>
        <c:noMultiLvlLbl val="0"/>
      </c:catAx>
      <c:valAx>
        <c:axId val="4809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39647"/>
        <c:axId val="49325979"/>
      </c:lineChart>
      <c:catAx>
        <c:axId val="65639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5979"/>
        <c:crossesAt val="0"/>
        <c:auto val="1"/>
        <c:lblAlgn val="ctr"/>
        <c:lblOffset val="100"/>
        <c:noMultiLvlLbl val="0"/>
      </c:catAx>
      <c:valAx>
        <c:axId val="4932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9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97129"/>
        <c:axId val="78979000"/>
      </c:lineChart>
      <c:catAx>
        <c:axId val="2989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79000"/>
        <c:crossesAt val="0"/>
        <c:auto val="1"/>
        <c:lblAlgn val="ctr"/>
        <c:lblOffset val="100"/>
        <c:noMultiLvlLbl val="0"/>
      </c:catAx>
      <c:valAx>
        <c:axId val="78979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7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7066"/>
        <c:axId val="50508504"/>
      </c:lineChart>
      <c:catAx>
        <c:axId val="418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8504"/>
        <c:crossesAt val="0"/>
        <c:auto val="1"/>
        <c:lblAlgn val="ctr"/>
        <c:lblOffset val="100"/>
        <c:noMultiLvlLbl val="0"/>
      </c:catAx>
      <c:valAx>
        <c:axId val="50508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